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2644"/>
        <c:axId val="16325007"/>
      </c:lineChart>
      <c:catAx>
        <c:axId val="1097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25007"/>
        <c:crossesAt val="0"/>
        <c:auto val="1"/>
        <c:lblAlgn val="ctr"/>
        <c:lblOffset val="100"/>
        <c:noMultiLvlLbl val="0"/>
      </c:catAx>
      <c:valAx>
        <c:axId val="163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72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9237"/>
        <c:axId val="5966395"/>
      </c:lineChart>
      <c:catAx>
        <c:axId val="8104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6395"/>
        <c:crossesAt val="0"/>
        <c:auto val="1"/>
        <c:lblAlgn val="ctr"/>
        <c:lblOffset val="100"/>
        <c:noMultiLvlLbl val="0"/>
      </c:catAx>
      <c:valAx>
        <c:axId val="59663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49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0619"/>
        <c:axId val="92668909"/>
      </c:lineChart>
      <c:catAx>
        <c:axId val="6232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68909"/>
        <c:crossesAt val="0"/>
        <c:auto val="1"/>
        <c:lblAlgn val="ctr"/>
        <c:lblOffset val="100"/>
        <c:noMultiLvlLbl val="0"/>
      </c:catAx>
      <c:valAx>
        <c:axId val="926689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20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5610"/>
        <c:axId val="19580146"/>
      </c:lineChart>
      <c:catAx>
        <c:axId val="3404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80146"/>
        <c:crossesAt val="0"/>
        <c:auto val="1"/>
        <c:lblAlgn val="ctr"/>
        <c:lblOffset val="100"/>
        <c:noMultiLvlLbl val="0"/>
      </c:catAx>
      <c:valAx>
        <c:axId val="195801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4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